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09379-910F-43B9-AAE2-892E1D3BB37E}">
  <header guid="{D4D09379-910F-43B9-AAE2-892E1D3BB37E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